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659"/>
        <c:axId val="10924221"/>
      </c:lineChart>
      <c:catAx>
        <c:axId val="405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221"/>
        <c:crossesAt val="0"/>
        <c:auto val="1"/>
        <c:lblAlgn val="ctr"/>
        <c:lblOffset val="100"/>
        <c:noMultiLvlLbl val="0"/>
      </c:catAx>
      <c:valAx>
        <c:axId val="109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1687"/>
        <c:axId val="78010676"/>
      </c:lineChart>
      <c:catAx>
        <c:axId val="59801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76"/>
        <c:crossesAt val="0"/>
        <c:auto val="1"/>
        <c:lblAlgn val="ctr"/>
        <c:lblOffset val="100"/>
        <c:noMultiLvlLbl val="0"/>
      </c:catAx>
      <c:valAx>
        <c:axId val="780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29033"/>
        <c:axId val="24282223"/>
      </c:lineChart>
      <c:catAx>
        <c:axId val="7362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223"/>
        <c:crossesAt val="0"/>
        <c:auto val="1"/>
        <c:lblAlgn val="ctr"/>
        <c:lblOffset val="100"/>
        <c:noMultiLvlLbl val="0"/>
      </c:catAx>
      <c:valAx>
        <c:axId val="24282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4338"/>
        <c:axId val="65171783"/>
      </c:scatterChart>
      <c:valAx>
        <c:axId val="430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783"/>
        <c:crossesAt val="0"/>
        <c:crossBetween val="midCat"/>
      </c:valAx>
      <c:valAx>
        <c:axId val="65171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584480"/>
        <c:axId val="23774537"/>
      </c:scatterChart>
      <c:valAx>
        <c:axId val="1058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537"/>
        <c:crossesAt val="0"/>
        <c:crossBetween val="midCat"/>
      </c:valAx>
      <c:valAx>
        <c:axId val="237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4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