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352957"/>
        <c:axId val="59275052"/>
      </c:lineChart>
      <c:catAx>
        <c:axId val="593529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5052"/>
        <c:crossesAt val="0"/>
        <c:auto val="1"/>
        <c:lblAlgn val="ctr"/>
        <c:lblOffset val="100"/>
        <c:noMultiLvlLbl val="0"/>
      </c:catAx>
      <c:valAx>
        <c:axId val="59275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295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242209"/>
        <c:axId val="590646"/>
      </c:lineChart>
      <c:catAx>
        <c:axId val="292422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46"/>
        <c:crossesAt val="0"/>
        <c:auto val="1"/>
        <c:lblAlgn val="ctr"/>
        <c:lblOffset val="100"/>
        <c:noMultiLvlLbl val="0"/>
      </c:catAx>
      <c:valAx>
        <c:axId val="590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220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0577116"/>
        <c:axId val="31163821"/>
      </c:lineChart>
      <c:catAx>
        <c:axId val="805771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3821"/>
        <c:crossesAt val="0"/>
        <c:auto val="1"/>
        <c:lblAlgn val="ctr"/>
        <c:lblOffset val="100"/>
        <c:noMultiLvlLbl val="0"/>
      </c:catAx>
      <c:valAx>
        <c:axId val="3116382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711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3934636"/>
        <c:axId val="1028141"/>
      </c:scatterChart>
      <c:valAx>
        <c:axId val="839346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141"/>
        <c:crossesAt val="0"/>
        <c:crossBetween val="midCat"/>
      </c:valAx>
      <c:valAx>
        <c:axId val="102814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463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808766"/>
        <c:axId val="13366009"/>
      </c:scatterChart>
      <c:valAx>
        <c:axId val="28087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6009"/>
        <c:crossesAt val="0"/>
        <c:crossBetween val="midCat"/>
      </c:valAx>
      <c:valAx>
        <c:axId val="13366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76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